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0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015625" defaultRowHeight="14.4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3"/>
    <col collapsed="false" customWidth="true" hidden="false" outlineLevel="0" max="3" min="3" style="1" width="18.43"/>
    <col collapsed="false" customWidth="true" hidden="false" outlineLevel="0" max="4" min="4" style="1" width="72.1"/>
    <col collapsed="false" customWidth="true" hidden="false" outlineLevel="0" max="5" min="5" style="1" width="1.99"/>
    <col collapsed="false" customWidth="true" hidden="false" outlineLevel="0" max="6" min="6" style="1" width="2.77"/>
    <col collapsed="false" customWidth="true" hidden="false" outlineLevel="0" max="7" min="7" style="1" width="20.32"/>
    <col collapsed="false" customWidth="true" hidden="true" outlineLevel="0" max="8" min="8" style="1" width="7.43"/>
    <col collapsed="false" customWidth="false" hidden="false" outlineLevel="0" max="257" min="9" style="1" width="10.1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015625" defaultRowHeight="14.4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3"/>
    <col collapsed="false" customWidth="true" hidden="false" outlineLevel="0" max="3" min="3" style="1" width="18.43"/>
    <col collapsed="false" customWidth="true" hidden="false" outlineLevel="0" max="4" min="4" style="1" width="72.1"/>
    <col collapsed="false" customWidth="true" hidden="false" outlineLevel="0" max="5" min="5" style="1" width="1.99"/>
    <col collapsed="false" customWidth="true" hidden="false" outlineLevel="0" max="6" min="6" style="1" width="2.77"/>
    <col collapsed="false" customWidth="true" hidden="false" outlineLevel="0" max="7" min="7" style="1" width="20.32"/>
    <col collapsed="false" customWidth="true" hidden="false" outlineLevel="0" max="8" min="8" style="1" width="18.1"/>
    <col collapsed="false" customWidth="false" hidden="false" outlineLevel="0" max="257" min="9" style="1" width="10.1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015625" defaultRowHeight="8.4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"/>
    <col collapsed="false" customWidth="true" hidden="false" outlineLevel="0" max="3" min="3" style="23" width="6.43"/>
    <col collapsed="false" customWidth="true" hidden="false" outlineLevel="0" max="4" min="4" style="23" width="25.65"/>
    <col collapsed="false" customWidth="true" hidden="false" outlineLevel="0" max="5" min="5" style="23" width="8.1"/>
    <col collapsed="false" customWidth="true" hidden="false" outlineLevel="0" max="6" min="6" style="23" width="18.77"/>
    <col collapsed="false" customWidth="true" hidden="false" outlineLevel="0" max="7" min="7" style="23" width="35.77"/>
    <col collapsed="false" customWidth="true" hidden="true" outlineLevel="0" max="8" min="8" style="23" width="18.43"/>
    <col collapsed="false" customWidth="true" hidden="false" outlineLevel="0" max="9" min="9" style="23" width="35.77"/>
    <col collapsed="false" customWidth="true" hidden="true" outlineLevel="0" max="10" min="10" style="23" width="18.43"/>
    <col collapsed="false" customWidth="true" hidden="false" outlineLevel="0" max="11" min="11" style="23" width="35.77"/>
    <col collapsed="false" customWidth="true" hidden="true" outlineLevel="0" max="12" min="12" style="23" width="18.43"/>
    <col collapsed="false" customWidth="true" hidden="false" outlineLevel="0" max="13" min="13" style="23" width="35.77"/>
    <col collapsed="false" customWidth="true" hidden="true" outlineLevel="0" max="14" min="14" style="23" width="18.43"/>
    <col collapsed="false" customWidth="true" hidden="false" outlineLevel="0" max="15" min="15" style="23" width="35.77"/>
    <col collapsed="false" customWidth="true" hidden="true" outlineLevel="0" max="16" min="16" style="23" width="18.43"/>
    <col collapsed="false" customWidth="true" hidden="false" outlineLevel="0" max="17" min="17" style="23" width="35.77"/>
    <col collapsed="false" customWidth="true" hidden="true" outlineLevel="0" max="18" min="18" style="23" width="18.43"/>
    <col collapsed="false" customWidth="true" hidden="false" outlineLevel="0" max="19" min="19" style="23" width="35.77"/>
    <col collapsed="false" customWidth="true" hidden="true" outlineLevel="0" max="20" min="20" style="23" width="18.43"/>
    <col collapsed="false" customWidth="true" hidden="false" outlineLevel="0" max="21" min="21" style="23" width="35.77"/>
    <col collapsed="false" customWidth="true" hidden="true" outlineLevel="0" max="22" min="22" style="23" width="18.43"/>
    <col collapsed="false" customWidth="true" hidden="false" outlineLevel="0" max="23" min="23" style="23" width="35.77"/>
    <col collapsed="false" customWidth="true" hidden="true" outlineLevel="0" max="24" min="24" style="23" width="18.43"/>
    <col collapsed="false" customWidth="true" hidden="false" outlineLevel="0" max="25" min="25" style="23" width="35.77"/>
    <col collapsed="false" customWidth="true" hidden="true" outlineLevel="0" max="26" min="26" style="23" width="18.43"/>
    <col collapsed="false" customWidth="true" hidden="false" outlineLevel="0" max="27" min="27" style="23" width="35.77"/>
    <col collapsed="false" customWidth="true" hidden="true" outlineLevel="0" max="28" min="28" style="23" width="18.43"/>
    <col collapsed="false" customWidth="true" hidden="false" outlineLevel="0" max="29" min="29" style="23" width="35.77"/>
    <col collapsed="false" customWidth="true" hidden="true" outlineLevel="0" max="30" min="30" style="23" width="18.43"/>
    <col collapsed="false" customWidth="true" hidden="false" outlineLevel="0" max="31" min="31" style="23" width="35.77"/>
    <col collapsed="false" customWidth="true" hidden="true" outlineLevel="0" max="32" min="32" style="23" width="18.43"/>
    <col collapsed="false" customWidth="false" hidden="true" outlineLevel="0" max="33" min="33" style="23" width="10.1"/>
    <col collapsed="false" customWidth="true" hidden="false" outlineLevel="0" max="34" min="34" style="23" width="5.65"/>
    <col collapsed="false" customWidth="false" hidden="false" outlineLevel="0" max="257" min="35" style="23" width="10.1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015625" defaultRowHeight="8.4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"/>
    <col collapsed="false" customWidth="true" hidden="false" outlineLevel="0" max="3" min="3" style="23" width="6.43"/>
    <col collapsed="false" customWidth="true" hidden="false" outlineLevel="0" max="4" min="4" style="23" width="25.65"/>
    <col collapsed="false" customWidth="true" hidden="false" outlineLevel="0" max="5" min="5" style="23" width="8.1"/>
    <col collapsed="false" customWidth="true" hidden="false" outlineLevel="0" max="6" min="6" style="23" width="18.77"/>
    <col collapsed="false" customWidth="true" hidden="false" outlineLevel="0" max="32" min="7" style="23" width="18.43"/>
    <col collapsed="false" customWidth="false" hidden="true" outlineLevel="0" max="33" min="33" style="23" width="10.1"/>
    <col collapsed="false" customWidth="true" hidden="false" outlineLevel="0" max="34" min="34" style="23" width="5.65"/>
    <col collapsed="false" customWidth="false" hidden="false" outlineLevel="0" max="257" min="35" style="23" width="10.1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77"/>
    <col collapsed="false" customWidth="true" hidden="false" outlineLevel="0" max="3" min="3" style="52" width="64.43"/>
    <col collapsed="false" customWidth="true" hidden="false" outlineLevel="0" max="5" min="4" style="52" width="13.77"/>
    <col collapsed="false" customWidth="true" hidden="false" outlineLevel="0" max="6" min="6" style="52" width="3.32"/>
    <col collapsed="false" customWidth="true" hidden="false" outlineLevel="0" max="7" min="7" style="52" width="6.77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0</v>
      </c>
      <c r="E4" s="60" t="n">
        <v>0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0</v>
      </c>
      <c r="E5" s="63" t="n">
        <v>0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0</v>
      </c>
      <c r="E6" s="63" t="n">
        <v>0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0</v>
      </c>
      <c r="E13" s="63" t="n">
        <v>0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0</v>
      </c>
      <c r="E14" s="63" t="n">
        <v>0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303882.5</v>
      </c>
      <c r="E16" s="60" t="n">
        <v>460814.22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303882.5</v>
      </c>
      <c r="E17" s="63" t="n">
        <v>460814.22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298882.5</v>
      </c>
      <c r="E18" s="63" t="n">
        <v>453614.22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5000</v>
      </c>
      <c r="E19" s="63" t="n">
        <v>720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0</v>
      </c>
      <c r="E23" s="60" t="n">
        <v>0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0</v>
      </c>
      <c r="E24" s="63" t="n">
        <v>0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0</v>
      </c>
      <c r="E26" s="63" t="n">
        <v>0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0</v>
      </c>
      <c r="E27" s="63" t="n">
        <v>0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0</v>
      </c>
      <c r="E42" s="63" t="n">
        <v>0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0</v>
      </c>
      <c r="E45" s="63" t="n">
        <v>0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0</v>
      </c>
      <c r="E46" s="60" t="n">
        <v>0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0</v>
      </c>
      <c r="E50" s="63" t="n">
        <v>0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0</v>
      </c>
      <c r="E51" s="63" t="n">
        <v>0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0</v>
      </c>
      <c r="E80" s="63" t="n">
        <v>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0</v>
      </c>
      <c r="E81" s="63" t="n">
        <v>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120000</v>
      </c>
      <c r="E151" s="60" t="n">
        <v>134882.22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20000</v>
      </c>
      <c r="E152" s="63" t="n">
        <v>134882.22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0</v>
      </c>
      <c r="E153" s="63" t="n">
        <v>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00000</v>
      </c>
      <c r="E154" s="63" t="n">
        <v>114882.22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20000</v>
      </c>
      <c r="E155" s="63" t="n">
        <v>20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0</v>
      </c>
      <c r="E157" s="63" t="n">
        <v>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0</v>
      </c>
      <c r="E158" s="63" t="n">
        <v>0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0</v>
      </c>
      <c r="E162" s="63" t="n">
        <v>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0</v>
      </c>
      <c r="E164" s="63" t="n">
        <v>0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303882.5</v>
      </c>
      <c r="E166" s="60" t="n">
        <v>464869.49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0</v>
      </c>
      <c r="E167" s="63" t="n">
        <v>0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0</v>
      </c>
      <c r="E168" s="63" t="n">
        <v>0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0</v>
      </c>
      <c r="E169" s="63" t="n">
        <v>0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0</v>
      </c>
      <c r="E170" s="63" t="n">
        <v>0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0</v>
      </c>
      <c r="E171" s="63" t="n">
        <v>0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218537.43</v>
      </c>
      <c r="E172" s="63" t="n">
        <v>345607.57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0</v>
      </c>
      <c r="E173" s="63" t="n">
        <v>5035.6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18537.43</v>
      </c>
      <c r="E174" s="63" t="n">
        <v>340571.97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0345.39</v>
      </c>
      <c r="E175" s="63" t="n">
        <v>24195.2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20345.39</v>
      </c>
      <c r="E176" s="63" t="n">
        <v>24195.2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0</v>
      </c>
      <c r="E177" s="63" t="n">
        <v>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0</v>
      </c>
      <c r="E178" s="63" t="n">
        <v>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0</v>
      </c>
      <c r="E179" s="63" t="n">
        <v>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0</v>
      </c>
      <c r="E187" s="63" t="n">
        <v>0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0</v>
      </c>
      <c r="E198" s="63" t="n">
        <v>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64999.68</v>
      </c>
      <c r="E203" s="63" t="n">
        <v>95066.72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5726.18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2590</v>
      </c>
      <c r="E207" s="63" t="n">
        <v>259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56683.5</v>
      </c>
      <c r="E209" s="63" t="n">
        <v>92476.72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0</v>
      </c>
      <c r="E210" s="60" t="n">
        <v>0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0</v>
      </c>
      <c r="E214" s="63" t="n">
        <v>0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0</v>
      </c>
      <c r="E215" s="63" t="n">
        <v>0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0</v>
      </c>
      <c r="E300" s="60" t="n">
        <v>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120000</v>
      </c>
      <c r="E325" s="60" t="n">
        <v>142729.5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20000</v>
      </c>
      <c r="E326" s="63" t="n">
        <v>142729.5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0</v>
      </c>
      <c r="E327" s="63" t="n">
        <v>0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00000</v>
      </c>
      <c r="E328" s="63" t="n">
        <v>122729.5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20000</v>
      </c>
      <c r="E329" s="63" t="n">
        <v>2000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0</v>
      </c>
      <c r="E331" s="63" t="n">
        <v>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0</v>
      </c>
      <c r="E332" s="63" t="n">
        <v>0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0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0</v>
      </c>
      <c r="E338" s="63" t="n">
        <v>0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423882.5</v>
      </c>
      <c r="E342" s="73" t="n">
        <f aca="false">E340+E341+E4+E16+E23+E46+E85+E126+E145+E148+E151</f>
        <v>595696.44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423882.5</v>
      </c>
      <c r="E343" s="76" t="n">
        <f aca="false">E166+E210+E259+E300+E319+E322+E325</f>
        <v>607598.99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Anagrafe</cp:lastModifiedBy>
  <cp:lastPrinted>2015-05-23T07:59:41Z</cp:lastPrinted>
  <dcterms:modified xsi:type="dcterms:W3CDTF">2020-08-13T11:50:36Z</dcterms:modified>
  <cp:revision>0</cp:revision>
  <dc:subject/>
  <dc:title/>
</cp:coreProperties>
</file>